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Изменения в функциональную классификацию расходов бюджета</t>
  </si>
  <si>
    <t xml:space="preserve">муниципального образования "Гурезь-Пудгинское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Кассовое исполнение бюджета МО 2017;
МО=1300706;
КОСГУ=000;
УБ=1122;
Дата=201704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09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11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6;
КОСГУ=000;
УБ=1122;
Дата=20181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01.09.2018</t>
  </si>
  <si>
    <t xml:space="preserve">Гурезь-Пудгинское*01.11.2018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5.49"/>
    <col collapsed="false" customWidth="true" hidden="false" outlineLevel="0" max="9" min="9" style="2" width="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12.75" hidden="false" customHeight="false" outlineLevel="0" collapsed="false">
      <c r="E2" s="9"/>
      <c r="G2" s="9"/>
      <c r="H2" s="9"/>
      <c r="I2" s="9"/>
      <c r="J2" s="9"/>
      <c r="K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E5" s="11"/>
      <c r="I5" s="11"/>
      <c r="J5" s="11"/>
      <c r="K5" s="11" t="s">
        <v>2</v>
      </c>
    </row>
    <row r="6" s="8" customFormat="true" ht="83.25" hidden="false" customHeight="true" outlineLevel="0" collapsed="false">
      <c r="A6" s="3"/>
      <c r="B6" s="12" t="s">
        <v>3</v>
      </c>
      <c r="C6" s="12" t="s">
        <v>4</v>
      </c>
      <c r="D6" s="13" t="s">
        <v>5</v>
      </c>
      <c r="E6" s="14" t="str">
        <f aca="false">CONCATENATE("Исполнение на ",RIGHT(E8,10))</f>
        <v>Исполнение на 01.04.2017</v>
      </c>
      <c r="F6" s="15" t="str">
        <f aca="false">"Уточнён-ный план на "&amp;F8</f>
        <v>Уточнён-ный план на 01.09.2018</v>
      </c>
      <c r="G6" s="15" t="str">
        <f aca="false">CONCATENATE("Уточнён-ный план на ",IF(MID(G8,FIND("*",G8,1)+4,2)="01",CONCATENATE(TEXT(VALUE(RIGHT(G8,4)-1),"0000")," год"),CONCATENATE(RIGHT(G8,4)," год")))</f>
        <v>Уточнён-ный план на 2018 год</v>
      </c>
      <c r="H6" s="15" t="s">
        <v>6</v>
      </c>
      <c r="I6" s="14" t="str">
        <f aca="false">CONCATENATE("Исполнение на ",RIGHT(G8,10))</f>
        <v>Исполнение на 01.11.2018</v>
      </c>
      <c r="J6" s="15" t="s">
        <v>7</v>
      </c>
      <c r="K6" s="15" t="s">
        <v>8</v>
      </c>
      <c r="L6" s="2"/>
    </row>
    <row r="7" s="17" customFormat="true" ht="45.75" hidden="tru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7" t="s">
        <v>13</v>
      </c>
      <c r="F7" s="17" t="s">
        <v>14</v>
      </c>
      <c r="G7" s="17" t="s">
        <v>15</v>
      </c>
      <c r="I7" s="17" t="s">
        <v>16</v>
      </c>
      <c r="J7" s="17" t="s">
        <v>17</v>
      </c>
      <c r="K7" s="17" t="s">
        <v>18</v>
      </c>
    </row>
    <row r="8" s="19" customFormat="true" ht="36.75" hidden="true" customHeight="true" outlineLevel="0" collapsed="false">
      <c r="A8" s="18" t="s">
        <v>19</v>
      </c>
      <c r="B8" s="18" t="s">
        <v>3</v>
      </c>
      <c r="C8" s="18" t="s">
        <v>4</v>
      </c>
      <c r="D8" s="18" t="s">
        <v>20</v>
      </c>
      <c r="E8" s="19" t="s">
        <v>21</v>
      </c>
      <c r="F8" s="19" t="s">
        <v>22</v>
      </c>
      <c r="G8" s="19" t="s">
        <v>23</v>
      </c>
      <c r="I8" s="19" t="s">
        <v>24</v>
      </c>
      <c r="J8" s="19" t="s">
        <v>25</v>
      </c>
      <c r="K8" s="19" t="s">
        <v>26</v>
      </c>
    </row>
    <row r="9" s="25" customFormat="true" ht="13.5" hidden="true" customHeight="true" outlineLevel="0" collapsed="false">
      <c r="A9" s="20"/>
      <c r="B9" s="21"/>
      <c r="C9" s="21"/>
      <c r="D9" s="22" t="s">
        <v>27</v>
      </c>
      <c r="E9" s="23" t="n">
        <v>1047.69725</v>
      </c>
      <c r="F9" s="23" t="n">
        <v>4728.412</v>
      </c>
      <c r="G9" s="23" t="n">
        <v>4744.562</v>
      </c>
      <c r="H9" s="23"/>
      <c r="I9" s="23" t="n">
        <v>3566.24255</v>
      </c>
      <c r="J9" s="24" t="n">
        <v>340.4</v>
      </c>
      <c r="K9" s="24" t="n">
        <v>75.2</v>
      </c>
    </row>
    <row r="10" s="19" customFormat="true" ht="14.25" hidden="false" customHeight="false" outlineLevel="0" collapsed="false">
      <c r="A10" s="18" t="s">
        <v>28</v>
      </c>
      <c r="B10" s="21" t="s">
        <v>29</v>
      </c>
      <c r="C10" s="21" t="s">
        <v>30</v>
      </c>
      <c r="D10" s="22" t="s">
        <v>31</v>
      </c>
      <c r="E10" s="23" t="n">
        <v>331.70336</v>
      </c>
      <c r="F10" s="23" t="n">
        <v>1475.712</v>
      </c>
      <c r="G10" s="23" t="n">
        <v>1490.4188</v>
      </c>
      <c r="H10" s="26" t="n">
        <f aca="false">SUM(G10-F10)</f>
        <v>14.7067999999999</v>
      </c>
      <c r="I10" s="23" t="n">
        <v>1214.76689</v>
      </c>
      <c r="J10" s="24" t="n">
        <v>366.2</v>
      </c>
      <c r="K10" s="24" t="n">
        <v>81.5</v>
      </c>
    </row>
    <row r="11" s="8" customFormat="true" ht="36.75" hidden="false" customHeight="false" outlineLevel="0" collapsed="false">
      <c r="A11" s="3" t="s">
        <v>32</v>
      </c>
      <c r="B11" s="4" t="s">
        <v>29</v>
      </c>
      <c r="C11" s="4" t="s">
        <v>33</v>
      </c>
      <c r="D11" s="5" t="s">
        <v>34</v>
      </c>
      <c r="E11" s="6" t="n">
        <v>190.9765</v>
      </c>
      <c r="F11" s="6" t="n">
        <v>885.412</v>
      </c>
      <c r="G11" s="6" t="n">
        <v>895.6188</v>
      </c>
      <c r="H11" s="26" t="n">
        <f aca="false">SUM(G11-F11)</f>
        <v>10.2067999999999</v>
      </c>
      <c r="I11" s="6" t="n">
        <v>737.82809</v>
      </c>
      <c r="J11" s="7" t="n">
        <v>386.3</v>
      </c>
      <c r="K11" s="7" t="n">
        <v>82.4</v>
      </c>
    </row>
    <row r="12" s="8" customFormat="true" ht="15" hidden="false" customHeight="false" outlineLevel="0" collapsed="false">
      <c r="A12" s="3" t="s">
        <v>35</v>
      </c>
      <c r="B12" s="4" t="s">
        <v>29</v>
      </c>
      <c r="C12" s="4" t="s">
        <v>36</v>
      </c>
      <c r="D12" s="5" t="s">
        <v>37</v>
      </c>
      <c r="E12" s="6" t="n">
        <v>20.364</v>
      </c>
      <c r="F12" s="6"/>
      <c r="G12" s="6" t="n">
        <v>4.5</v>
      </c>
      <c r="H12" s="26" t="n">
        <f aca="false">SUM(G12-F12)</f>
        <v>4.5</v>
      </c>
      <c r="I12" s="6"/>
      <c r="J12" s="7" t="n">
        <v>0</v>
      </c>
      <c r="K12" s="7" t="n">
        <v>0</v>
      </c>
    </row>
    <row r="13" s="19" customFormat="true" ht="14.25" hidden="false" customHeight="false" outlineLevel="0" collapsed="false">
      <c r="A13" s="18" t="s">
        <v>38</v>
      </c>
      <c r="B13" s="21" t="s">
        <v>39</v>
      </c>
      <c r="C13" s="21" t="s">
        <v>30</v>
      </c>
      <c r="D13" s="22" t="s">
        <v>40</v>
      </c>
      <c r="E13" s="23" t="n">
        <v>6.96634</v>
      </c>
      <c r="F13" s="23" t="n">
        <v>76.8</v>
      </c>
      <c r="G13" s="23" t="n">
        <v>83.4</v>
      </c>
      <c r="H13" s="26" t="n">
        <f aca="false">SUM(G13-F13)</f>
        <v>6.60000000000001</v>
      </c>
      <c r="I13" s="23" t="n">
        <v>60.69544</v>
      </c>
      <c r="J13" s="24" t="n">
        <v>871.3</v>
      </c>
      <c r="K13" s="24" t="n">
        <v>72.8</v>
      </c>
    </row>
    <row r="14" s="8" customFormat="true" ht="15" hidden="false" customHeight="false" outlineLevel="0" collapsed="false">
      <c r="A14" s="3" t="s">
        <v>41</v>
      </c>
      <c r="B14" s="4" t="s">
        <v>39</v>
      </c>
      <c r="C14" s="4" t="s">
        <v>42</v>
      </c>
      <c r="D14" s="5" t="s">
        <v>43</v>
      </c>
      <c r="E14" s="6" t="n">
        <v>6.96634</v>
      </c>
      <c r="F14" s="6" t="n">
        <v>76.8</v>
      </c>
      <c r="G14" s="6" t="n">
        <v>83.4</v>
      </c>
      <c r="H14" s="26" t="n">
        <f aca="false">SUM(G14-F14)</f>
        <v>6.60000000000001</v>
      </c>
      <c r="I14" s="6" t="n">
        <v>60.69544</v>
      </c>
      <c r="J14" s="7" t="n">
        <v>871.3</v>
      </c>
      <c r="K14" s="7" t="n">
        <v>72.8</v>
      </c>
    </row>
    <row r="15" s="19" customFormat="true" ht="14.25" hidden="false" customHeight="false" outlineLevel="0" collapsed="false">
      <c r="A15" s="18" t="s">
        <v>44</v>
      </c>
      <c r="B15" s="21" t="s">
        <v>33</v>
      </c>
      <c r="C15" s="21" t="s">
        <v>30</v>
      </c>
      <c r="D15" s="22" t="s">
        <v>45</v>
      </c>
      <c r="E15" s="23" t="n">
        <v>217.72755</v>
      </c>
      <c r="F15" s="23" t="n">
        <v>878</v>
      </c>
      <c r="G15" s="23" t="n">
        <v>883.05</v>
      </c>
      <c r="H15" s="26" t="n">
        <f aca="false">SUM(G15-F15)</f>
        <v>5.04999999999995</v>
      </c>
      <c r="I15" s="23" t="n">
        <v>723.78226</v>
      </c>
      <c r="J15" s="24" t="n">
        <v>332.4</v>
      </c>
      <c r="K15" s="24" t="n">
        <v>82</v>
      </c>
    </row>
    <row r="16" s="8" customFormat="true" ht="15" hidden="false" customHeight="false" outlineLevel="0" collapsed="false">
      <c r="A16" s="3" t="s">
        <v>46</v>
      </c>
      <c r="B16" s="4" t="s">
        <v>33</v>
      </c>
      <c r="C16" s="4" t="s">
        <v>47</v>
      </c>
      <c r="D16" s="5" t="s">
        <v>48</v>
      </c>
      <c r="E16" s="6"/>
      <c r="F16" s="6"/>
      <c r="G16" s="6" t="n">
        <v>5.05</v>
      </c>
      <c r="H16" s="26" t="n">
        <f aca="false">SUM(G16-F16)</f>
        <v>5.05</v>
      </c>
      <c r="I16" s="6"/>
      <c r="J16" s="7"/>
      <c r="K16" s="7" t="n">
        <v>0</v>
      </c>
    </row>
    <row r="17" s="19" customFormat="true" ht="14.25" hidden="false" customHeight="false" outlineLevel="0" collapsed="false">
      <c r="A17" s="18" t="s">
        <v>49</v>
      </c>
      <c r="B17" s="21" t="s">
        <v>50</v>
      </c>
      <c r="C17" s="21" t="s">
        <v>30</v>
      </c>
      <c r="D17" s="22" t="s">
        <v>51</v>
      </c>
      <c r="E17" s="23" t="n">
        <v>3.3</v>
      </c>
      <c r="F17" s="23" t="n">
        <v>15</v>
      </c>
      <c r="G17" s="23" t="n">
        <v>4.7932</v>
      </c>
      <c r="H17" s="26" t="n">
        <f aca="false">SUM(G17-F17)</f>
        <v>-10.2068</v>
      </c>
      <c r="I17" s="23" t="n">
        <v>4.7932</v>
      </c>
      <c r="J17" s="24" t="n">
        <v>145.2</v>
      </c>
      <c r="K17" s="24" t="n">
        <v>100</v>
      </c>
    </row>
    <row r="18" s="8" customFormat="true" ht="15" hidden="false" customHeight="false" outlineLevel="0" collapsed="false">
      <c r="A18" s="3" t="s">
        <v>52</v>
      </c>
      <c r="B18" s="4" t="s">
        <v>50</v>
      </c>
      <c r="C18" s="4" t="s">
        <v>29</v>
      </c>
      <c r="D18" s="5" t="s">
        <v>53</v>
      </c>
      <c r="E18" s="6" t="n">
        <v>3.3</v>
      </c>
      <c r="F18" s="6" t="n">
        <v>15</v>
      </c>
      <c r="G18" s="6" t="n">
        <v>4.7932</v>
      </c>
      <c r="H18" s="26" t="n">
        <f aca="false">SUM(G18-F18)</f>
        <v>-10.2068</v>
      </c>
      <c r="I18" s="6" t="n">
        <v>4.7932</v>
      </c>
      <c r="J18" s="7" t="n">
        <v>145.2</v>
      </c>
      <c r="K18" s="7" t="n">
        <v>100</v>
      </c>
    </row>
    <row r="19" customFormat="false" ht="14.25" hidden="false" customHeight="false" outlineLevel="0" collapsed="false">
      <c r="B19" s="27"/>
      <c r="C19" s="28"/>
      <c r="D19" s="29" t="s">
        <v>54</v>
      </c>
      <c r="E19" s="30" t="n">
        <f aca="false">E9</f>
        <v>1047.69725</v>
      </c>
      <c r="F19" s="30"/>
      <c r="G19" s="30" t="n">
        <f aca="false">G9</f>
        <v>4744.562</v>
      </c>
      <c r="H19" s="26" t="n">
        <f aca="false">SUM(H10+H13+H15+H17)</f>
        <v>16.1499999999999</v>
      </c>
      <c r="I19" s="30" t="n">
        <f aca="false">I9</f>
        <v>3566.24255</v>
      </c>
      <c r="J19" s="31" t="n">
        <f aca="false">J9</f>
        <v>340.4</v>
      </c>
      <c r="K19" s="31" t="n">
        <f aca="false">K9</f>
        <v>75.2</v>
      </c>
    </row>
  </sheetData>
  <mergeCells count="2">
    <mergeCell ref="C3:K3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8-11-21T10:39:34Z</dcterms:modified>
  <cp:revision>0</cp:revision>
  <dc:subject/>
  <dc:title/>
</cp:coreProperties>
</file>